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476024"/>
        <c:axId val="48238901"/>
      </c:barChart>
      <c:catAx>
        <c:axId val="85476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8901"/>
        <c:crossesAt val="0"/>
        <c:auto val="1"/>
        <c:lblAlgn val="ctr"/>
        <c:lblOffset val="100"/>
        <c:noMultiLvlLbl val="0"/>
      </c:catAx>
      <c:valAx>
        <c:axId val="48238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602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240493"/>
        <c:axId val="78676747"/>
      </c:barChart>
      <c:catAx>
        <c:axId val="78240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747"/>
        <c:crossesAt val="0"/>
        <c:auto val="1"/>
        <c:lblAlgn val="ctr"/>
        <c:lblOffset val="100"/>
        <c:noMultiLvlLbl val="0"/>
      </c:catAx>
      <c:valAx>
        <c:axId val="786767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0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142917"/>
        <c:axId val="58821401"/>
      </c:barChart>
      <c:catAx>
        <c:axId val="95142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1401"/>
        <c:crossesAt val="0"/>
        <c:auto val="1"/>
        <c:lblAlgn val="ctr"/>
        <c:lblOffset val="100"/>
        <c:noMultiLvlLbl val="0"/>
      </c:catAx>
      <c:valAx>
        <c:axId val="588214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2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734438"/>
        <c:axId val="97565061"/>
      </c:barChart>
      <c:catAx>
        <c:axId val="43734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5061"/>
        <c:crossesAt val="0"/>
        <c:auto val="1"/>
        <c:lblAlgn val="ctr"/>
        <c:lblOffset val="100"/>
        <c:noMultiLvlLbl val="0"/>
      </c:catAx>
      <c:valAx>
        <c:axId val="975650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4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661341"/>
        <c:axId val="20023552"/>
      </c:barChart>
      <c:catAx>
        <c:axId val="60661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3552"/>
        <c:crossesAt val="0"/>
        <c:auto val="1"/>
        <c:lblAlgn val="ctr"/>
        <c:lblOffset val="100"/>
        <c:noMultiLvlLbl val="0"/>
      </c:catAx>
      <c:valAx>
        <c:axId val="200235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1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023458"/>
        <c:axId val="71893929"/>
      </c:barChart>
      <c:catAx>
        <c:axId val="66023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3929"/>
        <c:crossesAt val="0"/>
        <c:auto val="1"/>
        <c:lblAlgn val="ctr"/>
        <c:lblOffset val="100"/>
        <c:noMultiLvlLbl val="0"/>
      </c:catAx>
      <c:valAx>
        <c:axId val="718939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3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487751"/>
        <c:axId val="69349342"/>
      </c:barChart>
      <c:catAx>
        <c:axId val="19487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342"/>
        <c:crossesAt val="0"/>
        <c:auto val="1"/>
        <c:lblAlgn val="ctr"/>
        <c:lblOffset val="100"/>
        <c:noMultiLvlLbl val="0"/>
      </c:catAx>
      <c:valAx>
        <c:axId val="693493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7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037707"/>
        <c:axId val="70254864"/>
      </c:barChart>
      <c:catAx>
        <c:axId val="60037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4864"/>
        <c:crossesAt val="0"/>
        <c:auto val="1"/>
        <c:lblAlgn val="ctr"/>
        <c:lblOffset val="100"/>
        <c:noMultiLvlLbl val="0"/>
      </c:catAx>
      <c:valAx>
        <c:axId val="702548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7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