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713"/>
        <c:axId val="85379522"/>
      </c:scatterChart>
      <c:valAx>
        <c:axId val="159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22"/>
        <c:crossBetween val="midCat"/>
      </c:valAx>
      <c:valAx>
        <c:axId val="85379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13231"/>
        <c:axId val="75130282"/>
      </c:scatterChart>
      <c:valAx>
        <c:axId val="759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282"/>
        <c:crossesAt val="0"/>
        <c:crossBetween val="midCat"/>
      </c:valAx>
      <c:valAx>
        <c:axId val="751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