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296071"/>
        <c:axId val="12210641"/>
      </c:scatterChart>
      <c:valAx>
        <c:axId val="5529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641"/>
        <c:crossesAt val="0"/>
        <c:crossBetween val="midCat"/>
      </c:valAx>
      <c:valAx>
        <c:axId val="122106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0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697518"/>
        <c:axId val="29010106"/>
      </c:scatterChart>
      <c:valAx>
        <c:axId val="1169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106"/>
        <c:crossesAt val="0"/>
        <c:crossBetween val="midCat"/>
      </c:valAx>
      <c:valAx>
        <c:axId val="290101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82470"/>
        <c:axId val="26047618"/>
      </c:scatterChart>
      <c:valAx>
        <c:axId val="78824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618"/>
        <c:crossesAt val="0"/>
        <c:crossBetween val="midCat"/>
        <c:majorUnit val="10"/>
      </c:valAx>
      <c:valAx>
        <c:axId val="260476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284271"/>
        <c:axId val="19248453"/>
      </c:scatterChart>
      <c:valAx>
        <c:axId val="452842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453"/>
        <c:crossesAt val="0"/>
        <c:crossBetween val="midCat"/>
      </c:valAx>
      <c:valAx>
        <c:axId val="192484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187254"/>
        <c:axId val="20161440"/>
      </c:scatterChart>
      <c:valAx>
        <c:axId val="481872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440"/>
        <c:crossesAt val="0"/>
        <c:crossBetween val="midCat"/>
      </c:valAx>
      <c:valAx>
        <c:axId val="201614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