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41161"/>
        <c:axId val="28655879"/>
      </c:scatterChart>
      <c:valAx>
        <c:axId val="62041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879"/>
        <c:crossBetween val="midCat"/>
      </c:valAx>
      <c:valAx>
        <c:axId val="286558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58284"/>
        <c:axId val="31275091"/>
      </c:scatterChart>
      <c:valAx>
        <c:axId val="159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091"/>
        <c:crossesAt val="0"/>
        <c:crossBetween val="midCat"/>
      </c:valAx>
      <c:valAx>
        <c:axId val="312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