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173139"/>
        <c:axId val="91811595"/>
      </c:barChart>
      <c:catAx>
        <c:axId val="45173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11595"/>
        <c:auto val="1"/>
        <c:lblAlgn val="ctr"/>
        <c:lblOffset val="100"/>
        <c:noMultiLvlLbl val="0"/>
      </c:catAx>
      <c:valAx>
        <c:axId val="91811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731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58664"/>
        <c:axId val="63827257"/>
      </c:scatterChart>
      <c:valAx>
        <c:axId val="1555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257"/>
        <c:crossesAt val="0"/>
        <c:crossBetween val="midCat"/>
      </c:valAx>
      <c:valAx>
        <c:axId val="638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