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16966"/>
        <c:axId val="15011862"/>
      </c:scatterChart>
      <c:valAx>
        <c:axId val="3581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862"/>
        <c:crossesAt val="0"/>
        <c:crossBetween val="midCat"/>
      </c:valAx>
      <c:valAx>
        <c:axId val="1501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56582"/>
        <c:axId val="62160139"/>
      </c:scatterChart>
      <c:valAx>
        <c:axId val="5095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139"/>
        <c:crossesAt val="0"/>
        <c:crossBetween val="midCat"/>
      </c:valAx>
      <c:valAx>
        <c:axId val="6216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7908"/>
        <c:axId val="87770595"/>
      </c:scatterChart>
      <c:valAx>
        <c:axId val="954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595"/>
        <c:crossesAt val="0"/>
        <c:crossBetween val="midCat"/>
      </c:valAx>
      <c:valAx>
        <c:axId val="8777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44133"/>
        <c:axId val="28197701"/>
      </c:scatterChart>
      <c:valAx>
        <c:axId val="4034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01"/>
        <c:crossesAt val="0"/>
        <c:crossBetween val="midCat"/>
      </c:valAx>
      <c:valAx>
        <c:axId val="2819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