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70860"/>
        <c:axId val="7141877"/>
      </c:barChart>
      <c:catAx>
        <c:axId val="2377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77"/>
        <c:auto val="1"/>
        <c:lblAlgn val="ctr"/>
        <c:lblOffset val="100"/>
        <c:noMultiLvlLbl val="0"/>
      </c:catAx>
      <c:valAx>
        <c:axId val="714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09985"/>
        <c:axId val="92056410"/>
      </c:barChart>
      <c:catAx>
        <c:axId val="9420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410"/>
        <c:auto val="1"/>
        <c:lblAlgn val="ctr"/>
        <c:lblOffset val="100"/>
        <c:noMultiLvlLbl val="0"/>
      </c:catAx>
      <c:valAx>
        <c:axId val="9205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63790"/>
        <c:axId val="90074559"/>
      </c:barChart>
      <c:catAx>
        <c:axId val="6346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559"/>
        <c:auto val="1"/>
        <c:lblAlgn val="ctr"/>
        <c:lblOffset val="100"/>
        <c:noMultiLvlLbl val="0"/>
      </c:catAx>
      <c:valAx>
        <c:axId val="900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0246"/>
        <c:axId val="24945643"/>
      </c:barChart>
      <c:catAx>
        <c:axId val="407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643"/>
        <c:auto val="1"/>
        <c:lblAlgn val="ctr"/>
        <c:lblOffset val="100"/>
        <c:noMultiLvlLbl val="0"/>
      </c:catAx>
      <c:valAx>
        <c:axId val="249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42000"/>
        <c:axId val="79407850"/>
      </c:barChart>
      <c:catAx>
        <c:axId val="4434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850"/>
        <c:auto val="1"/>
        <c:lblAlgn val="ctr"/>
        <c:lblOffset val="100"/>
        <c:noMultiLvlLbl val="0"/>
      </c:catAx>
      <c:valAx>
        <c:axId val="7940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1951"/>
        <c:axId val="29857894"/>
      </c:barChart>
      <c:catAx>
        <c:axId val="333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894"/>
        <c:auto val="1"/>
        <c:lblAlgn val="ctr"/>
        <c:lblOffset val="100"/>
        <c:noMultiLvlLbl val="0"/>
      </c:catAx>
      <c:valAx>
        <c:axId val="2985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36753"/>
        <c:axId val="4655123"/>
      </c:barChart>
      <c:catAx>
        <c:axId val="5783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23"/>
        <c:auto val="1"/>
        <c:lblAlgn val="ctr"/>
        <c:lblOffset val="100"/>
        <c:noMultiLvlLbl val="0"/>
      </c:catAx>
      <c:valAx>
        <c:axId val="46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79165"/>
        <c:axId val="91411245"/>
      </c:barChart>
      <c:catAx>
        <c:axId val="4607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245"/>
        <c:auto val="1"/>
        <c:lblAlgn val="ctr"/>
        <c:lblOffset val="100"/>
        <c:noMultiLvlLbl val="0"/>
      </c:catAx>
      <c:valAx>
        <c:axId val="9141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63479"/>
        <c:axId val="87554108"/>
      </c:barChart>
      <c:catAx>
        <c:axId val="3966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108"/>
        <c:auto val="1"/>
        <c:lblAlgn val="ctr"/>
        <c:lblOffset val="100"/>
        <c:noMultiLvlLbl val="0"/>
      </c:catAx>
      <c:valAx>
        <c:axId val="8755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88703"/>
        <c:axId val="63841629"/>
      </c:barChart>
      <c:catAx>
        <c:axId val="7248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629"/>
        <c:auto val="1"/>
        <c:lblAlgn val="ctr"/>
        <c:lblOffset val="100"/>
        <c:noMultiLvlLbl val="0"/>
      </c:catAx>
      <c:valAx>
        <c:axId val="638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89996"/>
        <c:axId val="67325209"/>
      </c:barChart>
      <c:catAx>
        <c:axId val="4068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209"/>
        <c:auto val="1"/>
        <c:lblAlgn val="ctr"/>
        <c:lblOffset val="100"/>
        <c:noMultiLvlLbl val="0"/>
      </c:catAx>
      <c:valAx>
        <c:axId val="6732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03432"/>
        <c:axId val="21403739"/>
      </c:barChart>
      <c:catAx>
        <c:axId val="9540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739"/>
        <c:auto val="1"/>
        <c:lblAlgn val="ctr"/>
        <c:lblOffset val="100"/>
        <c:noMultiLvlLbl val="0"/>
      </c:catAx>
      <c:valAx>
        <c:axId val="2140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93269"/>
        <c:axId val="50967892"/>
      </c:barChart>
      <c:catAx>
        <c:axId val="7239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892"/>
        <c:auto val="1"/>
        <c:lblAlgn val="ctr"/>
        <c:lblOffset val="100"/>
        <c:noMultiLvlLbl val="0"/>
      </c:catAx>
      <c:valAx>
        <c:axId val="5096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4381"/>
        <c:axId val="72561846"/>
      </c:barChart>
      <c:catAx>
        <c:axId val="868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846"/>
        <c:auto val="1"/>
        <c:lblAlgn val="ctr"/>
        <c:lblOffset val="100"/>
        <c:noMultiLvlLbl val="0"/>
      </c:catAx>
      <c:valAx>
        <c:axId val="725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89047"/>
        <c:axId val="68418011"/>
      </c:barChart>
      <c:catAx>
        <c:axId val="7418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011"/>
        <c:auto val="1"/>
        <c:lblAlgn val="ctr"/>
        <c:lblOffset val="100"/>
        <c:noMultiLvlLbl val="0"/>
      </c:catAx>
      <c:valAx>
        <c:axId val="684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12157"/>
        <c:axId val="49420198"/>
      </c:barChart>
      <c:catAx>
        <c:axId val="9531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198"/>
        <c:auto val="1"/>
        <c:lblAlgn val="ctr"/>
        <c:lblOffset val="100"/>
        <c:noMultiLvlLbl val="0"/>
      </c:catAx>
      <c:valAx>
        <c:axId val="4942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61667"/>
        <c:axId val="30291685"/>
      </c:barChart>
      <c:catAx>
        <c:axId val="3466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685"/>
        <c:auto val="1"/>
        <c:lblAlgn val="ctr"/>
        <c:lblOffset val="100"/>
        <c:noMultiLvlLbl val="0"/>
      </c:catAx>
      <c:valAx>
        <c:axId val="3029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26332"/>
        <c:axId val="35358065"/>
      </c:barChart>
      <c:catAx>
        <c:axId val="1162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065"/>
        <c:auto val="1"/>
        <c:lblAlgn val="ctr"/>
        <c:lblOffset val="100"/>
        <c:noMultiLvlLbl val="0"/>
      </c:catAx>
      <c:valAx>
        <c:axId val="353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