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92790"/>
        <c:axId val="84987204"/>
      </c:scatterChart>
      <c:valAx>
        <c:axId val="52792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204"/>
        <c:crossesAt val="0"/>
        <c:crossBetween val="midCat"/>
      </c:valAx>
      <c:valAx>
        <c:axId val="84987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12967"/>
        <c:axId val="97889234"/>
      </c:scatterChart>
      <c:valAx>
        <c:axId val="76012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234"/>
        <c:crossesAt val="0"/>
        <c:crossBetween val="midCat"/>
      </c:valAx>
      <c:valAx>
        <c:axId val="97889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2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49459"/>
        <c:axId val="95494912"/>
      </c:scatterChart>
      <c:valAx>
        <c:axId val="68249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912"/>
        <c:crossesAt val="0"/>
        <c:crossBetween val="midCat"/>
      </c:valAx>
      <c:valAx>
        <c:axId val="95494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77301"/>
        <c:axId val="746186"/>
      </c:scatterChart>
      <c:valAx>
        <c:axId val="96277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6"/>
        <c:crossesAt val="0"/>
        <c:crossBetween val="midCat"/>
      </c:valAx>
      <c:valAx>
        <c:axId val="746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