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65584"/>
        <c:axId val="74143769"/>
      </c:barChart>
      <c:catAx>
        <c:axId val="1116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769"/>
        <c:auto val="1"/>
        <c:lblAlgn val="ctr"/>
        <c:lblOffset val="100"/>
        <c:noMultiLvlLbl val="0"/>
      </c:catAx>
      <c:valAx>
        <c:axId val="7414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38658"/>
        <c:axId val="36106134"/>
      </c:barChart>
      <c:catAx>
        <c:axId val="8453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134"/>
        <c:auto val="1"/>
        <c:lblAlgn val="ctr"/>
        <c:lblOffset val="100"/>
        <c:noMultiLvlLbl val="0"/>
      </c:catAx>
      <c:valAx>
        <c:axId val="3610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5836"/>
        <c:axId val="13876434"/>
      </c:barChart>
      <c:catAx>
        <c:axId val="782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434"/>
        <c:auto val="1"/>
        <c:lblAlgn val="ctr"/>
        <c:lblOffset val="100"/>
        <c:noMultiLvlLbl val="0"/>
      </c:catAx>
      <c:valAx>
        <c:axId val="1387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04981"/>
        <c:axId val="47694411"/>
      </c:barChart>
      <c:catAx>
        <c:axId val="4960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411"/>
        <c:auto val="1"/>
        <c:lblAlgn val="ctr"/>
        <c:lblOffset val="100"/>
        <c:noMultiLvlLbl val="0"/>
      </c:catAx>
      <c:valAx>
        <c:axId val="4769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34677"/>
        <c:axId val="34097052"/>
      </c:barChart>
      <c:catAx>
        <c:axId val="6493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052"/>
        <c:auto val="1"/>
        <c:lblAlgn val="ctr"/>
        <c:lblOffset val="100"/>
        <c:noMultiLvlLbl val="0"/>
      </c:catAx>
      <c:valAx>
        <c:axId val="3409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70469"/>
        <c:axId val="74704827"/>
      </c:barChart>
      <c:catAx>
        <c:axId val="5837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827"/>
        <c:auto val="1"/>
        <c:lblAlgn val="ctr"/>
        <c:lblOffset val="100"/>
        <c:noMultiLvlLbl val="0"/>
      </c:catAx>
      <c:valAx>
        <c:axId val="747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29648"/>
        <c:axId val="43779075"/>
      </c:barChart>
      <c:catAx>
        <c:axId val="6832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075"/>
        <c:auto val="1"/>
        <c:lblAlgn val="ctr"/>
        <c:lblOffset val="100"/>
        <c:noMultiLvlLbl val="0"/>
      </c:catAx>
      <c:valAx>
        <c:axId val="437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87523"/>
        <c:axId val="77382618"/>
      </c:barChart>
      <c:catAx>
        <c:axId val="3778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618"/>
        <c:auto val="1"/>
        <c:lblAlgn val="ctr"/>
        <c:lblOffset val="100"/>
        <c:noMultiLvlLbl val="0"/>
      </c:catAx>
      <c:valAx>
        <c:axId val="7738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69261"/>
        <c:axId val="18904813"/>
      </c:barChart>
      <c:catAx>
        <c:axId val="2626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813"/>
        <c:auto val="1"/>
        <c:lblAlgn val="ctr"/>
        <c:lblOffset val="100"/>
        <c:noMultiLvlLbl val="0"/>
      </c:catAx>
      <c:valAx>
        <c:axId val="189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78201"/>
        <c:axId val="99524307"/>
      </c:barChart>
      <c:catAx>
        <c:axId val="1557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307"/>
        <c:auto val="1"/>
        <c:lblAlgn val="ctr"/>
        <c:lblOffset val="100"/>
        <c:noMultiLvlLbl val="0"/>
      </c:catAx>
      <c:valAx>
        <c:axId val="9952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32085"/>
        <c:axId val="47329549"/>
      </c:barChart>
      <c:catAx>
        <c:axId val="9953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549"/>
        <c:auto val="1"/>
        <c:lblAlgn val="ctr"/>
        <c:lblOffset val="100"/>
        <c:noMultiLvlLbl val="0"/>
      </c:catAx>
      <c:valAx>
        <c:axId val="4732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84067"/>
        <c:axId val="38740362"/>
      </c:barChart>
      <c:catAx>
        <c:axId val="7318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362"/>
        <c:auto val="1"/>
        <c:lblAlgn val="ctr"/>
        <c:lblOffset val="100"/>
        <c:noMultiLvlLbl val="0"/>
      </c:catAx>
      <c:valAx>
        <c:axId val="3874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61720"/>
        <c:axId val="2648516"/>
      </c:barChart>
      <c:catAx>
        <c:axId val="3796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16"/>
        <c:auto val="1"/>
        <c:lblAlgn val="ctr"/>
        <c:lblOffset val="100"/>
        <c:noMultiLvlLbl val="0"/>
      </c:catAx>
      <c:valAx>
        <c:axId val="264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09130"/>
        <c:axId val="80159547"/>
      </c:barChart>
      <c:catAx>
        <c:axId val="9000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547"/>
        <c:auto val="1"/>
        <c:lblAlgn val="ctr"/>
        <c:lblOffset val="100"/>
        <c:noMultiLvlLbl val="0"/>
      </c:catAx>
      <c:valAx>
        <c:axId val="8015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67352"/>
        <c:axId val="36157732"/>
      </c:barChart>
      <c:catAx>
        <c:axId val="4166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732"/>
        <c:auto val="1"/>
        <c:lblAlgn val="ctr"/>
        <c:lblOffset val="100"/>
        <c:noMultiLvlLbl val="0"/>
      </c:catAx>
      <c:valAx>
        <c:axId val="3615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67555"/>
        <c:axId val="68724624"/>
      </c:barChart>
      <c:catAx>
        <c:axId val="1186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624"/>
        <c:auto val="1"/>
        <c:lblAlgn val="ctr"/>
        <c:lblOffset val="100"/>
        <c:noMultiLvlLbl val="0"/>
      </c:catAx>
      <c:valAx>
        <c:axId val="6872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71425"/>
        <c:axId val="14739811"/>
      </c:barChart>
      <c:catAx>
        <c:axId val="7127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811"/>
        <c:auto val="1"/>
        <c:lblAlgn val="ctr"/>
        <c:lblOffset val="100"/>
        <c:noMultiLvlLbl val="0"/>
      </c:catAx>
      <c:valAx>
        <c:axId val="1473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92909"/>
        <c:axId val="28601855"/>
      </c:barChart>
      <c:catAx>
        <c:axId val="9239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855"/>
        <c:auto val="1"/>
        <c:lblAlgn val="ctr"/>
        <c:lblOffset val="100"/>
        <c:noMultiLvlLbl val="0"/>
      </c:catAx>
      <c:valAx>
        <c:axId val="2860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