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80253"/>
        <c:axId val="27874627"/>
      </c:scatterChart>
      <c:valAx>
        <c:axId val="45780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4627"/>
        <c:crossesAt val="0"/>
        <c:crossBetween val="midCat"/>
      </c:valAx>
      <c:valAx>
        <c:axId val="2787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5913"/>
        <c:axId val="64532877"/>
      </c:scatterChart>
      <c:valAx>
        <c:axId val="77755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877"/>
        <c:crossesAt val="0"/>
        <c:crossBetween val="midCat"/>
      </c:valAx>
      <c:valAx>
        <c:axId val="6453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5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07008"/>
        <c:axId val="54087737"/>
      </c:scatterChart>
      <c:valAx>
        <c:axId val="8650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737"/>
        <c:crossesAt val="0"/>
        <c:crossBetween val="midCat"/>
      </c:valAx>
      <c:valAx>
        <c:axId val="54087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100406"/>
        <c:axId val="56968600"/>
      </c:scatterChart>
      <c:valAx>
        <c:axId val="14100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600"/>
        <c:crossesAt val="0"/>
        <c:crossBetween val="midCat"/>
      </c:valAx>
      <c:valAx>
        <c:axId val="56968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0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