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509031"/>
        <c:axId val="2631979"/>
      </c:barChart>
      <c:catAx>
        <c:axId val="7750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79"/>
        <c:auto val="1"/>
        <c:lblAlgn val="ctr"/>
        <c:lblOffset val="100"/>
        <c:noMultiLvlLbl val="0"/>
      </c:catAx>
      <c:valAx>
        <c:axId val="263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76535"/>
        <c:axId val="54831484"/>
      </c:barChart>
      <c:catAx>
        <c:axId val="2547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484"/>
        <c:auto val="1"/>
        <c:lblAlgn val="ctr"/>
        <c:lblOffset val="100"/>
        <c:noMultiLvlLbl val="0"/>
      </c:catAx>
      <c:valAx>
        <c:axId val="5483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135242"/>
        <c:axId val="16704222"/>
      </c:barChart>
      <c:catAx>
        <c:axId val="3013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222"/>
        <c:auto val="1"/>
        <c:lblAlgn val="ctr"/>
        <c:lblOffset val="100"/>
        <c:noMultiLvlLbl val="0"/>
      </c:catAx>
      <c:valAx>
        <c:axId val="167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931162"/>
        <c:axId val="80600951"/>
      </c:barChart>
      <c:catAx>
        <c:axId val="1793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0951"/>
        <c:auto val="1"/>
        <c:lblAlgn val="ctr"/>
        <c:lblOffset val="100"/>
        <c:noMultiLvlLbl val="0"/>
      </c:catAx>
      <c:valAx>
        <c:axId val="806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140731"/>
        <c:axId val="8129079"/>
      </c:barChart>
      <c:catAx>
        <c:axId val="45140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79"/>
        <c:auto val="1"/>
        <c:lblAlgn val="ctr"/>
        <c:lblOffset val="100"/>
        <c:noMultiLvlLbl val="0"/>
      </c:catAx>
      <c:valAx>
        <c:axId val="81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0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556103"/>
        <c:axId val="67441586"/>
      </c:barChart>
      <c:catAx>
        <c:axId val="5055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586"/>
        <c:auto val="1"/>
        <c:lblAlgn val="ctr"/>
        <c:lblOffset val="100"/>
        <c:noMultiLvlLbl val="0"/>
      </c:catAx>
      <c:valAx>
        <c:axId val="6744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45985"/>
        <c:axId val="43049661"/>
      </c:barChart>
      <c:catAx>
        <c:axId val="6514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661"/>
        <c:auto val="1"/>
        <c:lblAlgn val="ctr"/>
        <c:lblOffset val="100"/>
        <c:noMultiLvlLbl val="0"/>
      </c:catAx>
      <c:valAx>
        <c:axId val="4304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13121"/>
        <c:axId val="54078746"/>
      </c:barChart>
      <c:catAx>
        <c:axId val="4011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8746"/>
        <c:auto val="1"/>
        <c:lblAlgn val="ctr"/>
        <c:lblOffset val="100"/>
        <c:noMultiLvlLbl val="0"/>
      </c:catAx>
      <c:valAx>
        <c:axId val="5407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355365"/>
        <c:axId val="23966885"/>
      </c:barChart>
      <c:catAx>
        <c:axId val="7635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885"/>
        <c:auto val="1"/>
        <c:lblAlgn val="ctr"/>
        <c:lblOffset val="100"/>
        <c:noMultiLvlLbl val="0"/>
      </c:catAx>
      <c:valAx>
        <c:axId val="239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68590"/>
        <c:axId val="34548430"/>
      </c:barChart>
      <c:catAx>
        <c:axId val="854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430"/>
        <c:auto val="1"/>
        <c:lblAlgn val="ctr"/>
        <c:lblOffset val="100"/>
        <c:noMultiLvlLbl val="0"/>
      </c:catAx>
      <c:valAx>
        <c:axId val="345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87587"/>
        <c:axId val="67413109"/>
      </c:barChart>
      <c:catAx>
        <c:axId val="4428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3109"/>
        <c:auto val="1"/>
        <c:lblAlgn val="ctr"/>
        <c:lblOffset val="100"/>
        <c:noMultiLvlLbl val="0"/>
      </c:catAx>
      <c:valAx>
        <c:axId val="6741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58980"/>
        <c:axId val="15441554"/>
      </c:barChart>
      <c:catAx>
        <c:axId val="5385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554"/>
        <c:auto val="1"/>
        <c:lblAlgn val="ctr"/>
        <c:lblOffset val="100"/>
        <c:noMultiLvlLbl val="0"/>
      </c:catAx>
      <c:valAx>
        <c:axId val="1544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18653"/>
        <c:axId val="70692853"/>
      </c:barChart>
      <c:catAx>
        <c:axId val="373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2853"/>
        <c:auto val="1"/>
        <c:lblAlgn val="ctr"/>
        <c:lblOffset val="100"/>
        <c:noMultiLvlLbl val="0"/>
      </c:catAx>
      <c:valAx>
        <c:axId val="7069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90582"/>
        <c:axId val="36890921"/>
      </c:barChart>
      <c:catAx>
        <c:axId val="8479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0921"/>
        <c:auto val="1"/>
        <c:lblAlgn val="ctr"/>
        <c:lblOffset val="100"/>
        <c:noMultiLvlLbl val="0"/>
      </c:catAx>
      <c:valAx>
        <c:axId val="3689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8078"/>
        <c:axId val="65365265"/>
      </c:barChart>
      <c:catAx>
        <c:axId val="745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265"/>
        <c:auto val="1"/>
        <c:lblAlgn val="ctr"/>
        <c:lblOffset val="100"/>
        <c:noMultiLvlLbl val="0"/>
      </c:catAx>
      <c:valAx>
        <c:axId val="6536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60831"/>
        <c:axId val="16004841"/>
      </c:barChart>
      <c:catAx>
        <c:axId val="5246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4841"/>
        <c:auto val="1"/>
        <c:lblAlgn val="ctr"/>
        <c:lblOffset val="100"/>
        <c:noMultiLvlLbl val="0"/>
      </c:catAx>
      <c:valAx>
        <c:axId val="1600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17775"/>
        <c:axId val="47318440"/>
      </c:barChart>
      <c:catAx>
        <c:axId val="39417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440"/>
        <c:auto val="1"/>
        <c:lblAlgn val="ctr"/>
        <c:lblOffset val="100"/>
        <c:noMultiLvlLbl val="0"/>
      </c:catAx>
      <c:valAx>
        <c:axId val="4731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60951"/>
        <c:axId val="84743027"/>
      </c:barChart>
      <c:catAx>
        <c:axId val="3246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3027"/>
        <c:auto val="1"/>
        <c:lblAlgn val="ctr"/>
        <c:lblOffset val="100"/>
        <c:noMultiLvlLbl val="0"/>
      </c:catAx>
      <c:valAx>
        <c:axId val="847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