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556419"/>
        <c:axId val="69585829"/>
      </c:scatterChart>
      <c:valAx>
        <c:axId val="4755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5829"/>
        <c:crossesAt val="0"/>
        <c:crossBetween val="midCat"/>
      </c:valAx>
      <c:valAx>
        <c:axId val="695858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64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230620"/>
        <c:axId val="16540885"/>
      </c:scatterChart>
      <c:valAx>
        <c:axId val="6623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885"/>
        <c:crossesAt val="0"/>
        <c:crossBetween val="midCat"/>
      </c:valAx>
      <c:valAx>
        <c:axId val="1654088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6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944240"/>
        <c:axId val="74335666"/>
      </c:scatterChart>
      <c:valAx>
        <c:axId val="949442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5666"/>
        <c:crossesAt val="0"/>
        <c:crossBetween val="midCat"/>
        <c:majorUnit val="10"/>
      </c:valAx>
      <c:valAx>
        <c:axId val="7433566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4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8489640"/>
        <c:axId val="87241420"/>
      </c:scatterChart>
      <c:valAx>
        <c:axId val="1848964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420"/>
        <c:crossesAt val="0"/>
        <c:crossBetween val="midCat"/>
      </c:valAx>
      <c:valAx>
        <c:axId val="872414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0857351"/>
        <c:axId val="26159282"/>
      </c:scatterChart>
      <c:valAx>
        <c:axId val="708573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9282"/>
        <c:crossesAt val="0"/>
        <c:crossBetween val="midCat"/>
      </c:valAx>
      <c:valAx>
        <c:axId val="2615928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