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392790"/>
        <c:axId val="20031946"/>
      </c:barChart>
      <c:catAx>
        <c:axId val="253927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031946"/>
        <c:auto val="1"/>
        <c:lblAlgn val="ctr"/>
        <c:lblOffset val="100"/>
        <c:noMultiLvlLbl val="0"/>
      </c:catAx>
      <c:valAx>
        <c:axId val="20031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927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85850"/>
        <c:axId val="58447148"/>
      </c:scatterChart>
      <c:valAx>
        <c:axId val="34285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148"/>
        <c:crossesAt val="0"/>
        <c:crossBetween val="midCat"/>
      </c:valAx>
      <c:valAx>
        <c:axId val="584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