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864704"/>
        <c:axId val="60774686"/>
      </c:scatterChart>
      <c:valAx>
        <c:axId val="158647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686"/>
        <c:crossBetween val="midCat"/>
      </c:valAx>
      <c:valAx>
        <c:axId val="607746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7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77434"/>
        <c:axId val="26471366"/>
      </c:scatterChart>
      <c:valAx>
        <c:axId val="7017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366"/>
        <c:crossesAt val="0"/>
        <c:crossBetween val="midCat"/>
      </c:valAx>
      <c:valAx>
        <c:axId val="2647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