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589990"/>
        <c:axId val="40342402"/>
      </c:scatterChart>
      <c:valAx>
        <c:axId val="745899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402"/>
        <c:crossBetween val="midCat"/>
      </c:valAx>
      <c:valAx>
        <c:axId val="403424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99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360559"/>
        <c:axId val="87781006"/>
      </c:scatterChart>
      <c:valAx>
        <c:axId val="7936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1006"/>
        <c:crossesAt val="0"/>
        <c:crossBetween val="midCat"/>
      </c:valAx>
      <c:valAx>
        <c:axId val="8778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5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