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1029"/>
        <c:axId val="15201755"/>
      </c:scatterChart>
      <c:valAx>
        <c:axId val="6337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755"/>
        <c:crossesAt val="0"/>
        <c:crossBetween val="midCat"/>
      </c:valAx>
      <c:valAx>
        <c:axId val="1520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23774"/>
        <c:axId val="96137383"/>
      </c:scatterChart>
      <c:valAx>
        <c:axId val="5932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83"/>
        <c:crossesAt val="0"/>
        <c:crossBetween val="midCat"/>
      </c:valAx>
      <c:valAx>
        <c:axId val="9613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1089"/>
        <c:axId val="2301556"/>
      </c:scatterChart>
      <c:valAx>
        <c:axId val="919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56"/>
        <c:crossesAt val="0"/>
        <c:crossBetween val="midCat"/>
      </c:valAx>
      <c:valAx>
        <c:axId val="230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39936"/>
        <c:axId val="58811674"/>
      </c:scatterChart>
      <c:valAx>
        <c:axId val="1843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674"/>
        <c:crossesAt val="0"/>
        <c:crossBetween val="midCat"/>
      </c:valAx>
      <c:valAx>
        <c:axId val="5881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