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53808"/>
        <c:axId val="11321974"/>
      </c:barChart>
      <c:catAx>
        <c:axId val="6355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974"/>
        <c:auto val="1"/>
        <c:lblAlgn val="ctr"/>
        <c:lblOffset val="100"/>
        <c:noMultiLvlLbl val="0"/>
      </c:catAx>
      <c:valAx>
        <c:axId val="113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27741"/>
        <c:axId val="2717183"/>
      </c:barChart>
      <c:catAx>
        <c:axId val="557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83"/>
        <c:auto val="1"/>
        <c:lblAlgn val="ctr"/>
        <c:lblOffset val="100"/>
        <c:noMultiLvlLbl val="0"/>
      </c:catAx>
      <c:valAx>
        <c:axId val="27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44288"/>
        <c:axId val="17889070"/>
      </c:barChart>
      <c:catAx>
        <c:axId val="6774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070"/>
        <c:auto val="1"/>
        <c:lblAlgn val="ctr"/>
        <c:lblOffset val="100"/>
        <c:noMultiLvlLbl val="0"/>
      </c:catAx>
      <c:valAx>
        <c:axId val="178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13201"/>
        <c:axId val="83916290"/>
      </c:barChart>
      <c:catAx>
        <c:axId val="965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290"/>
        <c:auto val="1"/>
        <c:lblAlgn val="ctr"/>
        <c:lblOffset val="100"/>
        <c:noMultiLvlLbl val="0"/>
      </c:catAx>
      <c:valAx>
        <c:axId val="839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9309"/>
        <c:axId val="57321935"/>
      </c:barChart>
      <c:catAx>
        <c:axId val="137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935"/>
        <c:auto val="1"/>
        <c:lblAlgn val="ctr"/>
        <c:lblOffset val="100"/>
        <c:noMultiLvlLbl val="0"/>
      </c:catAx>
      <c:valAx>
        <c:axId val="573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26067"/>
        <c:axId val="99650979"/>
      </c:barChart>
      <c:catAx>
        <c:axId val="1472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979"/>
        <c:auto val="1"/>
        <c:lblAlgn val="ctr"/>
        <c:lblOffset val="100"/>
        <c:noMultiLvlLbl val="0"/>
      </c:catAx>
      <c:valAx>
        <c:axId val="996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69859"/>
        <c:axId val="21490235"/>
      </c:barChart>
      <c:catAx>
        <c:axId val="151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35"/>
        <c:auto val="1"/>
        <c:lblAlgn val="ctr"/>
        <c:lblOffset val="100"/>
        <c:noMultiLvlLbl val="0"/>
      </c:catAx>
      <c:valAx>
        <c:axId val="214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18584"/>
        <c:axId val="10031031"/>
      </c:barChart>
      <c:catAx>
        <c:axId val="123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31"/>
        <c:auto val="1"/>
        <c:lblAlgn val="ctr"/>
        <c:lblOffset val="100"/>
        <c:noMultiLvlLbl val="0"/>
      </c:catAx>
      <c:valAx>
        <c:axId val="100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8061"/>
        <c:axId val="10830627"/>
      </c:barChart>
      <c:catAx>
        <c:axId val="4768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627"/>
        <c:auto val="1"/>
        <c:lblAlgn val="ctr"/>
        <c:lblOffset val="100"/>
        <c:noMultiLvlLbl val="0"/>
      </c:catAx>
      <c:valAx>
        <c:axId val="108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8418"/>
        <c:axId val="33829750"/>
      </c:barChart>
      <c:catAx>
        <c:axId val="172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750"/>
        <c:auto val="1"/>
        <c:lblAlgn val="ctr"/>
        <c:lblOffset val="100"/>
        <c:noMultiLvlLbl val="0"/>
      </c:catAx>
      <c:valAx>
        <c:axId val="338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17250"/>
        <c:axId val="14497201"/>
      </c:barChart>
      <c:catAx>
        <c:axId val="9461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201"/>
        <c:auto val="1"/>
        <c:lblAlgn val="ctr"/>
        <c:lblOffset val="100"/>
        <c:noMultiLvlLbl val="0"/>
      </c:catAx>
      <c:valAx>
        <c:axId val="144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7541"/>
        <c:axId val="28156134"/>
      </c:barChart>
      <c:catAx>
        <c:axId val="236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134"/>
        <c:auto val="1"/>
        <c:lblAlgn val="ctr"/>
        <c:lblOffset val="100"/>
        <c:noMultiLvlLbl val="0"/>
      </c:catAx>
      <c:valAx>
        <c:axId val="281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9251"/>
        <c:axId val="90190785"/>
      </c:barChart>
      <c:catAx>
        <c:axId val="7853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785"/>
        <c:auto val="1"/>
        <c:lblAlgn val="ctr"/>
        <c:lblOffset val="100"/>
        <c:noMultiLvlLbl val="0"/>
      </c:catAx>
      <c:valAx>
        <c:axId val="901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9221"/>
        <c:axId val="4945232"/>
      </c:barChart>
      <c:catAx>
        <c:axId val="573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32"/>
        <c:auto val="1"/>
        <c:lblAlgn val="ctr"/>
        <c:lblOffset val="100"/>
        <c:noMultiLvlLbl val="0"/>
      </c:catAx>
      <c:valAx>
        <c:axId val="49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3653"/>
        <c:axId val="42924867"/>
      </c:barChart>
      <c:catAx>
        <c:axId val="6044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867"/>
        <c:auto val="1"/>
        <c:lblAlgn val="ctr"/>
        <c:lblOffset val="100"/>
        <c:noMultiLvlLbl val="0"/>
      </c:catAx>
      <c:valAx>
        <c:axId val="429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23361"/>
        <c:axId val="86844161"/>
      </c:barChart>
      <c:catAx>
        <c:axId val="111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161"/>
        <c:auto val="1"/>
        <c:lblAlgn val="ctr"/>
        <c:lblOffset val="100"/>
        <c:noMultiLvlLbl val="0"/>
      </c:catAx>
      <c:valAx>
        <c:axId val="868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79584"/>
        <c:axId val="23753861"/>
      </c:barChart>
      <c:catAx>
        <c:axId val="5927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861"/>
        <c:auto val="1"/>
        <c:lblAlgn val="ctr"/>
        <c:lblOffset val="100"/>
        <c:noMultiLvlLbl val="0"/>
      </c:catAx>
      <c:valAx>
        <c:axId val="237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12665"/>
        <c:axId val="49636731"/>
      </c:barChart>
      <c:catAx>
        <c:axId val="706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31"/>
        <c:auto val="1"/>
        <c:lblAlgn val="ctr"/>
        <c:lblOffset val="100"/>
        <c:noMultiLvlLbl val="0"/>
      </c:catAx>
      <c:valAx>
        <c:axId val="496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