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268168"/>
        <c:axId val="28313153"/>
      </c:barChart>
      <c:catAx>
        <c:axId val="10268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3153"/>
        <c:auto val="1"/>
        <c:lblAlgn val="ctr"/>
        <c:lblOffset val="100"/>
        <c:noMultiLvlLbl val="0"/>
      </c:catAx>
      <c:valAx>
        <c:axId val="2831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8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943824"/>
        <c:axId val="78471638"/>
      </c:barChart>
      <c:catAx>
        <c:axId val="3094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1638"/>
        <c:auto val="1"/>
        <c:lblAlgn val="ctr"/>
        <c:lblOffset val="100"/>
        <c:noMultiLvlLbl val="0"/>
      </c:catAx>
      <c:valAx>
        <c:axId val="7847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836035"/>
        <c:axId val="44451917"/>
      </c:barChart>
      <c:catAx>
        <c:axId val="1883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1917"/>
        <c:auto val="1"/>
        <c:lblAlgn val="ctr"/>
        <c:lblOffset val="100"/>
        <c:noMultiLvlLbl val="0"/>
      </c:catAx>
      <c:valAx>
        <c:axId val="4445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517134"/>
        <c:axId val="43505820"/>
      </c:barChart>
      <c:catAx>
        <c:axId val="4451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5820"/>
        <c:auto val="1"/>
        <c:lblAlgn val="ctr"/>
        <c:lblOffset val="100"/>
        <c:noMultiLvlLbl val="0"/>
      </c:catAx>
      <c:valAx>
        <c:axId val="4350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151187"/>
        <c:axId val="47205296"/>
      </c:barChart>
      <c:catAx>
        <c:axId val="5815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5296"/>
        <c:auto val="1"/>
        <c:lblAlgn val="ctr"/>
        <c:lblOffset val="100"/>
        <c:noMultiLvlLbl val="0"/>
      </c:catAx>
      <c:valAx>
        <c:axId val="4720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261941"/>
        <c:axId val="41640701"/>
      </c:barChart>
      <c:catAx>
        <c:axId val="53261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0701"/>
        <c:auto val="1"/>
        <c:lblAlgn val="ctr"/>
        <c:lblOffset val="100"/>
        <c:noMultiLvlLbl val="0"/>
      </c:catAx>
      <c:valAx>
        <c:axId val="4164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1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02796"/>
        <c:axId val="87712049"/>
      </c:barChart>
      <c:catAx>
        <c:axId val="8280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2049"/>
        <c:auto val="1"/>
        <c:lblAlgn val="ctr"/>
        <c:lblOffset val="100"/>
        <c:noMultiLvlLbl val="0"/>
      </c:catAx>
      <c:valAx>
        <c:axId val="8771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617102"/>
        <c:axId val="55374839"/>
      </c:barChart>
      <c:catAx>
        <c:axId val="8761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4839"/>
        <c:auto val="1"/>
        <c:lblAlgn val="ctr"/>
        <c:lblOffset val="100"/>
        <c:noMultiLvlLbl val="0"/>
      </c:catAx>
      <c:valAx>
        <c:axId val="5537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30314"/>
        <c:axId val="18557990"/>
      </c:barChart>
      <c:catAx>
        <c:axId val="1530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7990"/>
        <c:auto val="1"/>
        <c:lblAlgn val="ctr"/>
        <c:lblOffset val="100"/>
        <c:noMultiLvlLbl val="0"/>
      </c:catAx>
      <c:valAx>
        <c:axId val="1855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753528"/>
        <c:axId val="19332705"/>
      </c:barChart>
      <c:catAx>
        <c:axId val="2575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2705"/>
        <c:auto val="1"/>
        <c:lblAlgn val="ctr"/>
        <c:lblOffset val="100"/>
        <c:noMultiLvlLbl val="0"/>
      </c:catAx>
      <c:valAx>
        <c:axId val="1933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709092"/>
        <c:axId val="79095747"/>
      </c:barChart>
      <c:catAx>
        <c:axId val="99709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5747"/>
        <c:auto val="1"/>
        <c:lblAlgn val="ctr"/>
        <c:lblOffset val="100"/>
        <c:noMultiLvlLbl val="0"/>
      </c:catAx>
      <c:valAx>
        <c:axId val="7909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9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17402"/>
        <c:axId val="75677727"/>
      </c:barChart>
      <c:catAx>
        <c:axId val="63917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7727"/>
        <c:auto val="1"/>
        <c:lblAlgn val="ctr"/>
        <c:lblOffset val="100"/>
        <c:noMultiLvlLbl val="0"/>
      </c:catAx>
      <c:valAx>
        <c:axId val="7567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7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633261"/>
        <c:axId val="51716373"/>
      </c:barChart>
      <c:catAx>
        <c:axId val="85633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6373"/>
        <c:auto val="1"/>
        <c:lblAlgn val="ctr"/>
        <c:lblOffset val="100"/>
        <c:noMultiLvlLbl val="0"/>
      </c:catAx>
      <c:valAx>
        <c:axId val="5171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3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415217"/>
        <c:axId val="9430995"/>
      </c:barChart>
      <c:catAx>
        <c:axId val="1541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995"/>
        <c:auto val="1"/>
        <c:lblAlgn val="ctr"/>
        <c:lblOffset val="100"/>
        <c:noMultiLvlLbl val="0"/>
      </c:catAx>
      <c:valAx>
        <c:axId val="943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182311"/>
        <c:axId val="86301479"/>
      </c:barChart>
      <c:catAx>
        <c:axId val="7518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1479"/>
        <c:auto val="1"/>
        <c:lblAlgn val="ctr"/>
        <c:lblOffset val="100"/>
        <c:noMultiLvlLbl val="0"/>
      </c:catAx>
      <c:valAx>
        <c:axId val="8630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742349"/>
        <c:axId val="21821076"/>
      </c:barChart>
      <c:catAx>
        <c:axId val="54742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1076"/>
        <c:auto val="1"/>
        <c:lblAlgn val="ctr"/>
        <c:lblOffset val="100"/>
        <c:noMultiLvlLbl val="0"/>
      </c:catAx>
      <c:valAx>
        <c:axId val="2182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043008"/>
        <c:axId val="58445201"/>
      </c:barChart>
      <c:catAx>
        <c:axId val="22043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5201"/>
        <c:auto val="1"/>
        <c:lblAlgn val="ctr"/>
        <c:lblOffset val="100"/>
        <c:noMultiLvlLbl val="0"/>
      </c:catAx>
      <c:valAx>
        <c:axId val="5844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227540"/>
        <c:axId val="47940791"/>
      </c:barChart>
      <c:catAx>
        <c:axId val="6422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0791"/>
        <c:auto val="1"/>
        <c:lblAlgn val="ctr"/>
        <c:lblOffset val="100"/>
        <c:noMultiLvlLbl val="0"/>
      </c:catAx>
      <c:valAx>
        <c:axId val="4794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