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4022"/>
        <c:axId val="74878611"/>
      </c:scatterChart>
      <c:valAx>
        <c:axId val="1201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611"/>
        <c:crossesAt val="0"/>
        <c:crossBetween val="midCat"/>
      </c:valAx>
      <c:valAx>
        <c:axId val="7487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42032"/>
        <c:axId val="63514029"/>
      </c:scatterChart>
      <c:valAx>
        <c:axId val="2404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29"/>
        <c:crossesAt val="0"/>
        <c:crossBetween val="midCat"/>
      </c:valAx>
      <c:valAx>
        <c:axId val="6351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21595"/>
        <c:axId val="88138322"/>
      </c:scatterChart>
      <c:valAx>
        <c:axId val="8462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22"/>
        <c:crossesAt val="0"/>
        <c:crossBetween val="midCat"/>
      </c:valAx>
      <c:valAx>
        <c:axId val="8813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52274"/>
        <c:axId val="94219703"/>
      </c:scatterChart>
      <c:valAx>
        <c:axId val="6945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703"/>
        <c:crossesAt val="0"/>
        <c:crossBetween val="midCat"/>
      </c:valAx>
      <c:valAx>
        <c:axId val="9421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