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3528246"/>
        <c:axId val="72276989"/>
      </c:scatterChart>
      <c:valAx>
        <c:axId val="3352824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6989"/>
        <c:crossesAt val="0"/>
        <c:crossBetween val="midCat"/>
      </c:valAx>
      <c:valAx>
        <c:axId val="722769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824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