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253096"/>
        <c:axId val="45801571"/>
      </c:barChart>
      <c:catAx>
        <c:axId val="9825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1571"/>
        <c:crossesAt val="0"/>
        <c:auto val="1"/>
        <c:lblAlgn val="ctr"/>
        <c:lblOffset val="100"/>
        <c:noMultiLvlLbl val="0"/>
      </c:catAx>
      <c:valAx>
        <c:axId val="4580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3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19332"/>
        <c:axId val="14541404"/>
      </c:barChart>
      <c:catAx>
        <c:axId val="1021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404"/>
        <c:crossesAt val="0"/>
        <c:auto val="1"/>
        <c:lblAlgn val="ctr"/>
        <c:lblOffset val="100"/>
        <c:noMultiLvlLbl val="0"/>
      </c:catAx>
      <c:valAx>
        <c:axId val="14541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93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