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724753"/>
        <c:axId val="79451888"/>
      </c:scatterChart>
      <c:valAx>
        <c:axId val="717247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888"/>
        <c:crossesAt val="0"/>
        <c:crossBetween val="midCat"/>
      </c:valAx>
      <c:valAx>
        <c:axId val="79451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47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