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38768"/>
        <c:axId val="99257721"/>
      </c:scatterChart>
      <c:valAx>
        <c:axId val="1873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21"/>
        <c:crossesAt val="0"/>
        <c:crossBetween val="midCat"/>
      </c:valAx>
      <c:valAx>
        <c:axId val="99257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