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220795"/>
        <c:axId val="49342207"/>
      </c:barChart>
      <c:catAx>
        <c:axId val="51220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2207"/>
        <c:crossesAt val="0"/>
        <c:auto val="1"/>
        <c:lblAlgn val="ctr"/>
        <c:lblOffset val="100"/>
        <c:noMultiLvlLbl val="0"/>
      </c:catAx>
      <c:valAx>
        <c:axId val="49342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07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944993"/>
        <c:axId val="94914653"/>
      </c:barChart>
      <c:catAx>
        <c:axId val="42944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4653"/>
        <c:crossesAt val="0"/>
        <c:auto val="1"/>
        <c:lblAlgn val="ctr"/>
        <c:lblOffset val="100"/>
        <c:noMultiLvlLbl val="0"/>
      </c:catAx>
      <c:valAx>
        <c:axId val="94914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49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