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22369"/>
        <c:axId val="46919534"/>
      </c:scatterChart>
      <c:valAx>
        <c:axId val="88922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534"/>
        <c:crossesAt val="0"/>
        <c:crossBetween val="midCat"/>
      </c:valAx>
      <c:valAx>
        <c:axId val="4691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52064"/>
        <c:axId val="74022964"/>
      </c:scatterChart>
      <c:valAx>
        <c:axId val="60352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964"/>
        <c:crossesAt val="0"/>
        <c:crossBetween val="midCat"/>
      </c:valAx>
      <c:valAx>
        <c:axId val="7402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