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878009"/>
        <c:axId val="70522352"/>
      </c:scatterChart>
      <c:valAx>
        <c:axId val="88878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352"/>
        <c:crossesAt val="0"/>
        <c:crossBetween val="midCat"/>
      </c:valAx>
      <c:valAx>
        <c:axId val="70522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000623"/>
        <c:axId val="43539026"/>
      </c:scatterChart>
      <c:valAx>
        <c:axId val="48000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026"/>
        <c:crossesAt val="0"/>
        <c:crossBetween val="midCat"/>
      </c:valAx>
      <c:valAx>
        <c:axId val="43539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