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653475"/>
        <c:axId val="51513742"/>
      </c:scatterChart>
      <c:valAx>
        <c:axId val="846534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13742"/>
        <c:crossesAt val="0"/>
        <c:crossBetween val="midCat"/>
      </c:valAx>
      <c:valAx>
        <c:axId val="515137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6534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