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36984"/>
        <c:axId val="83239266"/>
      </c:scatterChart>
      <c:valAx>
        <c:axId val="71436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266"/>
        <c:crossesAt val="0"/>
        <c:crossBetween val="midCat"/>
      </c:valAx>
      <c:valAx>
        <c:axId val="83239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077102"/>
        <c:axId val="19634753"/>
      </c:scatterChart>
      <c:valAx>
        <c:axId val="71077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4753"/>
        <c:crossesAt val="0"/>
        <c:crossBetween val="midCat"/>
      </c:valAx>
      <c:valAx>
        <c:axId val="19634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