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046554"/>
        <c:axId val="23932948"/>
      </c:scatterChart>
      <c:valAx>
        <c:axId val="15046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948"/>
        <c:crossesAt val="0"/>
        <c:crossBetween val="midCat"/>
      </c:valAx>
      <c:valAx>
        <c:axId val="23932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47318"/>
        <c:axId val="51676655"/>
      </c:scatterChart>
      <c:valAx>
        <c:axId val="14147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655"/>
        <c:crossesAt val="0"/>
        <c:crossBetween val="midCat"/>
      </c:valAx>
      <c:valAx>
        <c:axId val="51676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