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73894"/>
        <c:axId val="49779668"/>
      </c:scatterChart>
      <c:valAx>
        <c:axId val="57573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668"/>
        <c:crossesAt val="0"/>
        <c:crossBetween val="midCat"/>
      </c:valAx>
      <c:valAx>
        <c:axId val="4977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41205"/>
        <c:axId val="18634521"/>
      </c:scatterChart>
      <c:valAx>
        <c:axId val="14441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521"/>
        <c:crossesAt val="0"/>
        <c:crossBetween val="midCat"/>
      </c:valAx>
      <c:valAx>
        <c:axId val="18634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