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841589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841598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