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833184"/>
        <c:axId val="40967454"/>
      </c:lineChart>
      <c:catAx>
        <c:axId val="92833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67454"/>
        <c:crossesAt val="0"/>
        <c:auto val="1"/>
        <c:lblAlgn val="ctr"/>
        <c:lblOffset val="100"/>
        <c:noMultiLvlLbl val="0"/>
      </c:catAx>
      <c:valAx>
        <c:axId val="40967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33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523904"/>
        <c:axId val="72967619"/>
      </c:lineChart>
      <c:catAx>
        <c:axId val="93523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67619"/>
        <c:crossesAt val="0"/>
        <c:auto val="1"/>
        <c:lblAlgn val="ctr"/>
        <c:lblOffset val="100"/>
        <c:noMultiLvlLbl val="0"/>
      </c:catAx>
      <c:valAx>
        <c:axId val="72967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23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201891"/>
        <c:axId val="56557922"/>
      </c:lineChart>
      <c:catAx>
        <c:axId val="63201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57922"/>
        <c:crossesAt val="0"/>
        <c:auto val="1"/>
        <c:lblAlgn val="ctr"/>
        <c:lblOffset val="100"/>
        <c:noMultiLvlLbl val="0"/>
      </c:catAx>
      <c:valAx>
        <c:axId val="56557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01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554590"/>
        <c:axId val="61092978"/>
      </c:lineChart>
      <c:catAx>
        <c:axId val="73554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92978"/>
        <c:crossesAt val="0"/>
        <c:auto val="1"/>
        <c:lblAlgn val="ctr"/>
        <c:lblOffset val="100"/>
        <c:noMultiLvlLbl val="0"/>
      </c:catAx>
      <c:valAx>
        <c:axId val="61092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54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863399"/>
        <c:axId val="77295448"/>
      </c:lineChart>
      <c:catAx>
        <c:axId val="38863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95448"/>
        <c:crossesAt val="0"/>
        <c:auto val="1"/>
        <c:lblAlgn val="ctr"/>
        <c:lblOffset val="100"/>
        <c:noMultiLvlLbl val="0"/>
      </c:catAx>
      <c:valAx>
        <c:axId val="77295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63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065724"/>
        <c:axId val="93562753"/>
      </c:lineChart>
      <c:catAx>
        <c:axId val="96065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62753"/>
        <c:crossesAt val="0"/>
        <c:auto val="1"/>
        <c:lblAlgn val="ctr"/>
        <c:lblOffset val="100"/>
        <c:noMultiLvlLbl val="0"/>
      </c:catAx>
      <c:valAx>
        <c:axId val="93562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65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432015"/>
        <c:axId val="21063562"/>
      </c:lineChart>
      <c:catAx>
        <c:axId val="97432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63562"/>
        <c:crossesAt val="0"/>
        <c:auto val="1"/>
        <c:lblAlgn val="ctr"/>
        <c:lblOffset val="100"/>
        <c:noMultiLvlLbl val="0"/>
      </c:catAx>
      <c:valAx>
        <c:axId val="21063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32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844394"/>
        <c:axId val="41160441"/>
      </c:lineChart>
      <c:catAx>
        <c:axId val="45844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60441"/>
        <c:crossesAt val="0"/>
        <c:auto val="1"/>
        <c:lblAlgn val="ctr"/>
        <c:lblOffset val="100"/>
        <c:noMultiLvlLbl val="0"/>
      </c:catAx>
      <c:valAx>
        <c:axId val="41160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44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220635"/>
        <c:axId val="15022087"/>
      </c:lineChart>
      <c:catAx>
        <c:axId val="46220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22087"/>
        <c:crossesAt val="0"/>
        <c:auto val="1"/>
        <c:lblAlgn val="ctr"/>
        <c:lblOffset val="100"/>
        <c:noMultiLvlLbl val="0"/>
      </c:catAx>
      <c:valAx>
        <c:axId val="15022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20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000841"/>
        <c:axId val="38089530"/>
      </c:lineChart>
      <c:catAx>
        <c:axId val="38000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89530"/>
        <c:crossesAt val="0"/>
        <c:auto val="1"/>
        <c:lblAlgn val="ctr"/>
        <c:lblOffset val="100"/>
        <c:noMultiLvlLbl val="0"/>
      </c:catAx>
      <c:valAx>
        <c:axId val="38089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00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