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96027"/>
        <c:axId val="99133572"/>
      </c:lineChart>
      <c:catAx>
        <c:axId val="9089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33572"/>
        <c:crossesAt val="0"/>
        <c:auto val="1"/>
        <c:lblAlgn val="ctr"/>
        <c:lblOffset val="100"/>
        <c:noMultiLvlLbl val="0"/>
      </c:catAx>
      <c:valAx>
        <c:axId val="99133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6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661625"/>
        <c:axId val="1141446"/>
      </c:areaChart>
      <c:catAx>
        <c:axId val="7166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1446"/>
        <c:crossesAt val="0"/>
        <c:auto val="1"/>
        <c:lblAlgn val="ctr"/>
        <c:lblOffset val="100"/>
        <c:noMultiLvlLbl val="0"/>
      </c:catAx>
      <c:valAx>
        <c:axId val="1141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61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