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081602"/>
        <c:axId val="15535799"/>
      </c:scatterChart>
      <c:valAx>
        <c:axId val="37081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35799"/>
        <c:crossesAt val="0"/>
        <c:crossBetween val="midCat"/>
      </c:valAx>
      <c:valAx>
        <c:axId val="15535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81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803865"/>
        <c:axId val="51771882"/>
      </c:scatterChart>
      <c:valAx>
        <c:axId val="65803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71882"/>
        <c:crossesAt val="0"/>
        <c:crossBetween val="midCat"/>
      </c:valAx>
      <c:valAx>
        <c:axId val="51771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038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