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7157"/>
        <c:axId val="16067416"/>
      </c:lineChart>
      <c:catAx>
        <c:axId val="7925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7416"/>
        <c:crossesAt val="0"/>
        <c:auto val="1"/>
        <c:lblAlgn val="ctr"/>
        <c:lblOffset val="100"/>
        <c:noMultiLvlLbl val="0"/>
      </c:catAx>
      <c:valAx>
        <c:axId val="16067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7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9410"/>
        <c:axId val="89811687"/>
      </c:lineChart>
      <c:catAx>
        <c:axId val="6089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1687"/>
        <c:crossesAt val="0"/>
        <c:auto val="1"/>
        <c:lblAlgn val="ctr"/>
        <c:lblOffset val="100"/>
        <c:noMultiLvlLbl val="0"/>
      </c:catAx>
      <c:valAx>
        <c:axId val="89811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410713"/>
        <c:axId val="93358724"/>
      </c:barChart>
      <c:catAx>
        <c:axId val="7141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8724"/>
        <c:crossesAt val="0"/>
        <c:auto val="1"/>
        <c:lblAlgn val="ctr"/>
        <c:lblOffset val="100"/>
        <c:noMultiLvlLbl val="0"/>
      </c:catAx>
      <c:valAx>
        <c:axId val="9335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702577"/>
        <c:axId val="51146596"/>
        <c:axId val="37826362"/>
      </c:bar3DChart>
      <c:catAx>
        <c:axId val="667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6596"/>
        <c:crossesAt val="0"/>
        <c:auto val="1"/>
        <c:lblAlgn val="ctr"/>
        <c:lblOffset val="100"/>
        <c:noMultiLvlLbl val="0"/>
      </c:catAx>
      <c:valAx>
        <c:axId val="5114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02577"/>
        <c:crossesAt val="1"/>
        <c:crossBetween val="midCat"/>
      </c:valAx>
      <c:serAx>
        <c:axId val="3782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65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001583"/>
        <c:axId val="69986401"/>
      </c:scatterChart>
      <c:valAx>
        <c:axId val="4500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6401"/>
        <c:crossesAt val="0"/>
        <c:crossBetween val="midCat"/>
      </c:valAx>
      <c:valAx>
        <c:axId val="6998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015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88714"/>
        <c:axId val="77675447"/>
      </c:scatterChart>
      <c:valAx>
        <c:axId val="24388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5447"/>
        <c:crossesAt val="0"/>
        <c:crossBetween val="midCat"/>
        <c:majorUnit val="30"/>
        <c:minorUnit val="30"/>
      </c:valAx>
      <c:valAx>
        <c:axId val="77675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88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52576"/>
        <c:axId val="55320684"/>
      </c:scatterChart>
      <c:valAx>
        <c:axId val="13252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0684"/>
        <c:crossesAt val="0"/>
        <c:crossBetween val="midCat"/>
        <c:majorUnit val="30"/>
        <c:minorUnit val="30"/>
      </c:valAx>
      <c:valAx>
        <c:axId val="55320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525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