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914955"/>
        <c:axId val="68273096"/>
      </c:barChart>
      <c:catAx>
        <c:axId val="979149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73096"/>
        <c:auto val="1"/>
        <c:lblAlgn val="ctr"/>
        <c:lblOffset val="100"/>
        <c:noMultiLvlLbl val="0"/>
      </c:catAx>
      <c:valAx>
        <c:axId val="682730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149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671195"/>
        <c:axId val="97990038"/>
      </c:barChart>
      <c:catAx>
        <c:axId val="70671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90038"/>
        <c:auto val="1"/>
        <c:lblAlgn val="ctr"/>
        <c:lblOffset val="100"/>
        <c:noMultiLvlLbl val="0"/>
      </c:catAx>
      <c:valAx>
        <c:axId val="979900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711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470372"/>
        <c:axId val="39228798"/>
      </c:barChart>
      <c:catAx>
        <c:axId val="444703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28798"/>
        <c:auto val="1"/>
        <c:lblAlgn val="ctr"/>
        <c:lblOffset val="100"/>
        <c:noMultiLvlLbl val="0"/>
      </c:catAx>
      <c:valAx>
        <c:axId val="392287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703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665761"/>
        <c:axId val="49263043"/>
      </c:barChart>
      <c:catAx>
        <c:axId val="84665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63043"/>
        <c:auto val="1"/>
        <c:lblAlgn val="ctr"/>
        <c:lblOffset val="100"/>
        <c:noMultiLvlLbl val="0"/>
      </c:catAx>
      <c:valAx>
        <c:axId val="492630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657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