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418990"/>
        <c:axId val="65876712"/>
      </c:lineChart>
      <c:catAx>
        <c:axId val="60418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76712"/>
        <c:crossesAt val="0"/>
        <c:auto val="1"/>
        <c:lblAlgn val="ctr"/>
        <c:lblOffset val="100"/>
        <c:noMultiLvlLbl val="0"/>
      </c:catAx>
      <c:valAx>
        <c:axId val="65876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18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642945"/>
        <c:axId val="59579799"/>
      </c:lineChart>
      <c:catAx>
        <c:axId val="36642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79799"/>
        <c:crossesAt val="0"/>
        <c:auto val="1"/>
        <c:lblAlgn val="ctr"/>
        <c:lblOffset val="100"/>
        <c:noMultiLvlLbl val="0"/>
      </c:catAx>
      <c:valAx>
        <c:axId val="59579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42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6946190"/>
        <c:axId val="48972536"/>
      </c:lineChart>
      <c:catAx>
        <c:axId val="66946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72536"/>
        <c:crossesAt val="0"/>
        <c:auto val="1"/>
        <c:lblAlgn val="ctr"/>
        <c:lblOffset val="100"/>
        <c:noMultiLvlLbl val="0"/>
      </c:catAx>
      <c:valAx>
        <c:axId val="48972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46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934249"/>
        <c:axId val="98418439"/>
      </c:lineChart>
      <c:catAx>
        <c:axId val="39934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18439"/>
        <c:crossesAt val="0"/>
        <c:auto val="1"/>
        <c:lblAlgn val="ctr"/>
        <c:lblOffset val="100"/>
        <c:noMultiLvlLbl val="0"/>
      </c:catAx>
      <c:valAx>
        <c:axId val="98418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34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131755"/>
        <c:axId val="66585353"/>
      </c:lineChart>
      <c:catAx>
        <c:axId val="14131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85353"/>
        <c:crossesAt val="0"/>
        <c:auto val="1"/>
        <c:lblAlgn val="ctr"/>
        <c:lblOffset val="100"/>
        <c:noMultiLvlLbl val="0"/>
      </c:catAx>
      <c:valAx>
        <c:axId val="66585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31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716633"/>
        <c:axId val="62182080"/>
      </c:lineChart>
      <c:catAx>
        <c:axId val="56716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82080"/>
        <c:crossesAt val="0"/>
        <c:auto val="1"/>
        <c:lblAlgn val="ctr"/>
        <c:lblOffset val="100"/>
        <c:noMultiLvlLbl val="0"/>
      </c:catAx>
      <c:valAx>
        <c:axId val="62182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16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737162"/>
        <c:axId val="52674317"/>
      </c:lineChart>
      <c:catAx>
        <c:axId val="37737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74317"/>
        <c:crossesAt val="0"/>
        <c:auto val="1"/>
        <c:lblAlgn val="ctr"/>
        <c:lblOffset val="100"/>
        <c:noMultiLvlLbl val="0"/>
      </c:catAx>
      <c:valAx>
        <c:axId val="52674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37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725884"/>
        <c:axId val="38390276"/>
      </c:lineChart>
      <c:catAx>
        <c:axId val="39725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90276"/>
        <c:crossesAt val="0"/>
        <c:auto val="1"/>
        <c:lblAlgn val="ctr"/>
        <c:lblOffset val="100"/>
        <c:noMultiLvlLbl val="0"/>
      </c:catAx>
      <c:valAx>
        <c:axId val="38390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25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884486"/>
        <c:axId val="47534785"/>
      </c:lineChart>
      <c:catAx>
        <c:axId val="17884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34785"/>
        <c:crossesAt val="0"/>
        <c:auto val="1"/>
        <c:lblAlgn val="ctr"/>
        <c:lblOffset val="100"/>
        <c:noMultiLvlLbl val="0"/>
      </c:catAx>
      <c:valAx>
        <c:axId val="47534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84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503753"/>
        <c:axId val="27713121"/>
      </c:lineChart>
      <c:catAx>
        <c:axId val="74503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13121"/>
        <c:crossesAt val="0"/>
        <c:auto val="1"/>
        <c:lblAlgn val="ctr"/>
        <c:lblOffset val="100"/>
        <c:noMultiLvlLbl val="0"/>
      </c:catAx>
      <c:valAx>
        <c:axId val="27713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03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