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33989"/>
        <c:axId val="70338098"/>
      </c:lineChart>
      <c:catAx>
        <c:axId val="7703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38098"/>
        <c:crossesAt val="0"/>
        <c:auto val="1"/>
        <c:lblAlgn val="ctr"/>
        <c:lblOffset val="100"/>
        <c:noMultiLvlLbl val="0"/>
      </c:catAx>
      <c:valAx>
        <c:axId val="70338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33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865994"/>
        <c:axId val="87532868"/>
      </c:areaChart>
      <c:catAx>
        <c:axId val="1486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32868"/>
        <c:crossesAt val="0"/>
        <c:auto val="1"/>
        <c:lblAlgn val="ctr"/>
        <c:lblOffset val="100"/>
        <c:noMultiLvlLbl val="0"/>
      </c:catAx>
      <c:valAx>
        <c:axId val="87532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65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