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008802"/>
        <c:axId val="47641570"/>
      </c:scatterChart>
      <c:valAx>
        <c:axId val="83008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41570"/>
        <c:crossesAt val="0"/>
        <c:crossBetween val="midCat"/>
      </c:valAx>
      <c:valAx>
        <c:axId val="47641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088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895541"/>
        <c:axId val="33615439"/>
      </c:scatterChart>
      <c:valAx>
        <c:axId val="32895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15439"/>
        <c:crossesAt val="0"/>
        <c:crossBetween val="midCat"/>
      </c:valAx>
      <c:valAx>
        <c:axId val="33615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955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