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9336"/>
        <c:axId val="55763422"/>
      </c:lineChart>
      <c:catAx>
        <c:axId val="4793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3422"/>
        <c:crossesAt val="0"/>
        <c:auto val="1"/>
        <c:lblAlgn val="ctr"/>
        <c:lblOffset val="100"/>
        <c:noMultiLvlLbl val="0"/>
      </c:catAx>
      <c:valAx>
        <c:axId val="5576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9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5032"/>
        <c:axId val="68847152"/>
      </c:lineChart>
      <c:catAx>
        <c:axId val="8840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7152"/>
        <c:crossesAt val="0"/>
        <c:auto val="1"/>
        <c:lblAlgn val="ctr"/>
        <c:lblOffset val="100"/>
        <c:noMultiLvlLbl val="0"/>
      </c:catAx>
      <c:valAx>
        <c:axId val="6884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084025"/>
        <c:axId val="83242064"/>
      </c:barChart>
      <c:catAx>
        <c:axId val="8908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2064"/>
        <c:crossesAt val="0"/>
        <c:auto val="1"/>
        <c:lblAlgn val="ctr"/>
        <c:lblOffset val="100"/>
        <c:noMultiLvlLbl val="0"/>
      </c:catAx>
      <c:valAx>
        <c:axId val="8324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887416"/>
        <c:axId val="30567572"/>
        <c:axId val="87080181"/>
      </c:bar3DChart>
      <c:catAx>
        <c:axId val="5988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7572"/>
        <c:crossesAt val="0"/>
        <c:auto val="1"/>
        <c:lblAlgn val="ctr"/>
        <c:lblOffset val="100"/>
        <c:noMultiLvlLbl val="0"/>
      </c:catAx>
      <c:valAx>
        <c:axId val="30567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87416"/>
        <c:crossesAt val="1"/>
        <c:crossBetween val="midCat"/>
      </c:valAx>
      <c:serAx>
        <c:axId val="8708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75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619526"/>
        <c:axId val="37424396"/>
      </c:scatterChart>
      <c:valAx>
        <c:axId val="2361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4396"/>
        <c:crossesAt val="0"/>
        <c:crossBetween val="midCat"/>
      </c:valAx>
      <c:valAx>
        <c:axId val="37424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9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883286"/>
        <c:axId val="45135058"/>
      </c:scatterChart>
      <c:valAx>
        <c:axId val="92883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5058"/>
        <c:crossesAt val="0"/>
        <c:crossBetween val="midCat"/>
        <c:majorUnit val="30"/>
        <c:minorUnit val="30"/>
      </c:valAx>
      <c:valAx>
        <c:axId val="45135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832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041781"/>
        <c:axId val="70073108"/>
      </c:scatterChart>
      <c:valAx>
        <c:axId val="11041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3108"/>
        <c:crossesAt val="0"/>
        <c:crossBetween val="midCat"/>
        <c:majorUnit val="30"/>
        <c:minorUnit val="30"/>
      </c:valAx>
      <c:valAx>
        <c:axId val="700731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417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