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540136"/>
        <c:axId val="48857721"/>
      </c:barChart>
      <c:catAx>
        <c:axId val="98540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57721"/>
        <c:auto val="1"/>
        <c:lblAlgn val="ctr"/>
        <c:lblOffset val="100"/>
        <c:noMultiLvlLbl val="0"/>
      </c:catAx>
      <c:valAx>
        <c:axId val="48857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401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476632"/>
        <c:axId val="92346841"/>
      </c:barChart>
      <c:catAx>
        <c:axId val="36476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46841"/>
        <c:auto val="1"/>
        <c:lblAlgn val="ctr"/>
        <c:lblOffset val="100"/>
        <c:noMultiLvlLbl val="0"/>
      </c:catAx>
      <c:valAx>
        <c:axId val="92346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76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233096"/>
        <c:axId val="80544722"/>
      </c:barChart>
      <c:catAx>
        <c:axId val="93233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44722"/>
        <c:auto val="1"/>
        <c:lblAlgn val="ctr"/>
        <c:lblOffset val="100"/>
        <c:noMultiLvlLbl val="0"/>
      </c:catAx>
      <c:valAx>
        <c:axId val="80544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33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307339"/>
        <c:axId val="50225459"/>
      </c:barChart>
      <c:catAx>
        <c:axId val="20307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25459"/>
        <c:auto val="1"/>
        <c:lblAlgn val="ctr"/>
        <c:lblOffset val="100"/>
        <c:noMultiLvlLbl val="0"/>
      </c:catAx>
      <c:valAx>
        <c:axId val="50225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07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