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225360"/>
        <c:axId val="55900346"/>
      </c:scatterChart>
      <c:valAx>
        <c:axId val="8122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346"/>
        <c:crossesAt val="0"/>
        <c:crossBetween val="midCat"/>
      </c:valAx>
      <c:valAx>
        <c:axId val="559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3172"/>
        <c:axId val="41820560"/>
      </c:lineChart>
      <c:catAx>
        <c:axId val="2406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60"/>
        <c:crossesAt val="0"/>
        <c:auto val="1"/>
        <c:lblAlgn val="ctr"/>
        <c:lblOffset val="100"/>
        <c:noMultiLvlLbl val="0"/>
      </c:catAx>
      <c:valAx>
        <c:axId val="418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