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098411"/>
        <c:axId val="65377485"/>
      </c:barChart>
      <c:catAx>
        <c:axId val="69098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7485"/>
        <c:crossesAt val="0"/>
        <c:auto val="1"/>
        <c:lblAlgn val="ctr"/>
        <c:lblOffset val="100"/>
        <c:noMultiLvlLbl val="0"/>
      </c:catAx>
      <c:valAx>
        <c:axId val="653774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984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584080"/>
        <c:axId val="30904289"/>
      </c:barChart>
      <c:catAx>
        <c:axId val="81584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4289"/>
        <c:crossesAt val="0"/>
        <c:auto val="1"/>
        <c:lblAlgn val="ctr"/>
        <c:lblOffset val="100"/>
        <c:noMultiLvlLbl val="0"/>
      </c:catAx>
      <c:valAx>
        <c:axId val="309042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840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