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3556205"/>
        <c:axId val="5306573"/>
      </c:lineChart>
      <c:catAx>
        <c:axId val="235562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06573"/>
        <c:crossesAt val="0"/>
        <c:auto val="1"/>
        <c:lblAlgn val="ctr"/>
        <c:lblOffset val="100"/>
        <c:noMultiLvlLbl val="0"/>
      </c:catAx>
      <c:valAx>
        <c:axId val="53065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5562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0736359"/>
        <c:axId val="67474557"/>
      </c:lineChart>
      <c:catAx>
        <c:axId val="207363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474557"/>
        <c:crossesAt val="0"/>
        <c:auto val="1"/>
        <c:lblAlgn val="ctr"/>
        <c:lblOffset val="100"/>
        <c:noMultiLvlLbl val="0"/>
      </c:catAx>
      <c:valAx>
        <c:axId val="674745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7363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2509644"/>
        <c:axId val="21255562"/>
      </c:lineChart>
      <c:catAx>
        <c:axId val="725096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255562"/>
        <c:crossesAt val="0"/>
        <c:auto val="1"/>
        <c:lblAlgn val="ctr"/>
        <c:lblOffset val="100"/>
        <c:noMultiLvlLbl val="0"/>
      </c:catAx>
      <c:valAx>
        <c:axId val="212555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5096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1624409"/>
        <c:axId val="6210196"/>
      </c:lineChart>
      <c:catAx>
        <c:axId val="516244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10196"/>
        <c:crossesAt val="0"/>
        <c:auto val="1"/>
        <c:lblAlgn val="ctr"/>
        <c:lblOffset val="100"/>
        <c:noMultiLvlLbl val="0"/>
      </c:catAx>
      <c:valAx>
        <c:axId val="62101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6244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0103798"/>
        <c:axId val="46388864"/>
      </c:lineChart>
      <c:catAx>
        <c:axId val="801037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388864"/>
        <c:crossesAt val="0"/>
        <c:auto val="1"/>
        <c:lblAlgn val="ctr"/>
        <c:lblOffset val="100"/>
        <c:noMultiLvlLbl val="0"/>
      </c:catAx>
      <c:valAx>
        <c:axId val="463888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1037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1214733"/>
        <c:axId val="79053966"/>
      </c:lineChart>
      <c:catAx>
        <c:axId val="812147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053966"/>
        <c:crossesAt val="0"/>
        <c:auto val="1"/>
        <c:lblAlgn val="ctr"/>
        <c:lblOffset val="100"/>
        <c:noMultiLvlLbl val="0"/>
      </c:catAx>
      <c:valAx>
        <c:axId val="790539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2147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2219172"/>
        <c:axId val="85994920"/>
      </c:lineChart>
      <c:catAx>
        <c:axId val="322191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994920"/>
        <c:crossesAt val="0"/>
        <c:auto val="1"/>
        <c:lblAlgn val="ctr"/>
        <c:lblOffset val="100"/>
        <c:noMultiLvlLbl val="0"/>
      </c:catAx>
      <c:valAx>
        <c:axId val="859949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2191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4062378"/>
        <c:axId val="4028059"/>
      </c:lineChart>
      <c:catAx>
        <c:axId val="940623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28059"/>
        <c:crossesAt val="0"/>
        <c:auto val="1"/>
        <c:lblAlgn val="ctr"/>
        <c:lblOffset val="100"/>
        <c:noMultiLvlLbl val="0"/>
      </c:catAx>
      <c:valAx>
        <c:axId val="40280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0623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1151467"/>
        <c:axId val="65512775"/>
      </c:lineChart>
      <c:catAx>
        <c:axId val="111514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512775"/>
        <c:crossesAt val="0"/>
        <c:auto val="1"/>
        <c:lblAlgn val="ctr"/>
        <c:lblOffset val="100"/>
        <c:noMultiLvlLbl val="0"/>
      </c:catAx>
      <c:valAx>
        <c:axId val="655127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1514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1335332"/>
        <c:axId val="54111083"/>
      </c:lineChart>
      <c:catAx>
        <c:axId val="513353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111083"/>
        <c:crossesAt val="0"/>
        <c:auto val="1"/>
        <c:lblAlgn val="ctr"/>
        <c:lblOffset val="100"/>
        <c:noMultiLvlLbl val="0"/>
      </c:catAx>
      <c:valAx>
        <c:axId val="541110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3353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