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30859"/>
        <c:axId val="95093391"/>
      </c:lineChart>
      <c:catAx>
        <c:axId val="4623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3391"/>
        <c:crossesAt val="0"/>
        <c:auto val="1"/>
        <c:lblAlgn val="ctr"/>
        <c:lblOffset val="100"/>
        <c:noMultiLvlLbl val="0"/>
      </c:catAx>
      <c:valAx>
        <c:axId val="95093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0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280207"/>
        <c:axId val="32296749"/>
      </c:areaChart>
      <c:catAx>
        <c:axId val="6528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6749"/>
        <c:crossesAt val="0"/>
        <c:auto val="1"/>
        <c:lblAlgn val="ctr"/>
        <c:lblOffset val="100"/>
        <c:noMultiLvlLbl val="0"/>
      </c:catAx>
      <c:valAx>
        <c:axId val="32296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0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