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5636807"/>
        <c:axId val="93246027"/>
      </c:scatterChart>
      <c:valAx>
        <c:axId val="556368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246027"/>
        <c:crossesAt val="0"/>
        <c:crossBetween val="midCat"/>
      </c:valAx>
      <c:valAx>
        <c:axId val="932460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63680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4278113"/>
        <c:axId val="81570397"/>
      </c:scatterChart>
      <c:valAx>
        <c:axId val="142781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570397"/>
        <c:crossesAt val="0"/>
        <c:crossBetween val="midCat"/>
      </c:valAx>
      <c:valAx>
        <c:axId val="815703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27811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