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566"/>
        <c:axId val="15398965"/>
      </c:lineChart>
      <c:catAx>
        <c:axId val="46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965"/>
        <c:crossesAt val="0"/>
        <c:auto val="1"/>
        <c:lblAlgn val="ctr"/>
        <c:lblOffset val="100"/>
        <c:noMultiLvlLbl val="0"/>
      </c:catAx>
      <c:valAx>
        <c:axId val="1539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5797"/>
        <c:axId val="22251606"/>
      </c:lineChart>
      <c:catAx>
        <c:axId val="449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606"/>
        <c:crossesAt val="0"/>
        <c:auto val="1"/>
        <c:lblAlgn val="ctr"/>
        <c:lblOffset val="100"/>
        <c:noMultiLvlLbl val="0"/>
      </c:catAx>
      <c:valAx>
        <c:axId val="2225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068939"/>
        <c:axId val="6626512"/>
      </c:barChart>
      <c:catAx>
        <c:axId val="900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512"/>
        <c:crossesAt val="0"/>
        <c:auto val="1"/>
        <c:lblAlgn val="ctr"/>
        <c:lblOffset val="100"/>
        <c:noMultiLvlLbl val="0"/>
      </c:catAx>
      <c:valAx>
        <c:axId val="662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823831"/>
        <c:axId val="12040286"/>
        <c:axId val="4181275"/>
      </c:bar3DChart>
      <c:catAx>
        <c:axId val="5282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0286"/>
        <c:crossesAt val="0"/>
        <c:auto val="1"/>
        <c:lblAlgn val="ctr"/>
        <c:lblOffset val="100"/>
        <c:noMultiLvlLbl val="0"/>
      </c:catAx>
      <c:valAx>
        <c:axId val="1204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23831"/>
        <c:crossesAt val="1"/>
        <c:crossBetween val="midCat"/>
      </c:valAx>
      <c:serAx>
        <c:axId val="41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0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57345"/>
        <c:axId val="97954225"/>
      </c:scatterChart>
      <c:valAx>
        <c:axId val="395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4225"/>
        <c:crossesAt val="0"/>
        <c:crossBetween val="midCat"/>
      </c:valAx>
      <c:valAx>
        <c:axId val="9795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15400"/>
        <c:axId val="71556320"/>
      </c:scatterChart>
      <c:valAx>
        <c:axId val="94015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6320"/>
        <c:crossesAt val="0"/>
        <c:crossBetween val="midCat"/>
        <c:majorUnit val="30"/>
        <c:minorUnit val="30"/>
      </c:valAx>
      <c:valAx>
        <c:axId val="71556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5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24134"/>
        <c:axId val="82788934"/>
      </c:scatterChart>
      <c:valAx>
        <c:axId val="40824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8934"/>
        <c:crossesAt val="0"/>
        <c:crossBetween val="midCat"/>
        <c:majorUnit val="30"/>
        <c:minorUnit val="30"/>
      </c:valAx>
      <c:valAx>
        <c:axId val="82788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24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