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974148"/>
        <c:axId val="25514029"/>
      </c:barChart>
      <c:catAx>
        <c:axId val="95974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14029"/>
        <c:auto val="1"/>
        <c:lblAlgn val="ctr"/>
        <c:lblOffset val="100"/>
        <c:noMultiLvlLbl val="0"/>
      </c:catAx>
      <c:valAx>
        <c:axId val="25514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74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768153"/>
        <c:axId val="21442509"/>
      </c:barChart>
      <c:catAx>
        <c:axId val="72768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42509"/>
        <c:auto val="1"/>
        <c:lblAlgn val="ctr"/>
        <c:lblOffset val="100"/>
        <c:noMultiLvlLbl val="0"/>
      </c:catAx>
      <c:valAx>
        <c:axId val="21442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68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198703"/>
        <c:axId val="47252943"/>
      </c:barChart>
      <c:catAx>
        <c:axId val="44198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52943"/>
        <c:auto val="1"/>
        <c:lblAlgn val="ctr"/>
        <c:lblOffset val="100"/>
        <c:noMultiLvlLbl val="0"/>
      </c:catAx>
      <c:valAx>
        <c:axId val="47252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98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780978"/>
        <c:axId val="31271343"/>
      </c:barChart>
      <c:catAx>
        <c:axId val="23780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71343"/>
        <c:auto val="1"/>
        <c:lblAlgn val="ctr"/>
        <c:lblOffset val="100"/>
        <c:noMultiLvlLbl val="0"/>
      </c:catAx>
      <c:valAx>
        <c:axId val="31271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80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