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843495"/>
        <c:axId val="15402895"/>
      </c:scatterChart>
      <c:valAx>
        <c:axId val="9084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895"/>
        <c:crossesAt val="0"/>
        <c:crossBetween val="midCat"/>
      </c:valAx>
      <c:valAx>
        <c:axId val="1540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7888"/>
        <c:axId val="68733420"/>
      </c:lineChart>
      <c:catAx>
        <c:axId val="6779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420"/>
        <c:crossesAt val="0"/>
        <c:auto val="1"/>
        <c:lblAlgn val="ctr"/>
        <c:lblOffset val="100"/>
        <c:noMultiLvlLbl val="0"/>
      </c:catAx>
      <c:valAx>
        <c:axId val="6873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